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99">
  <si>
    <t xml:space="preserve">AMWAL INVEST</t>
  </si>
  <si>
    <t xml:space="preserve">أموال انفست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27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57</v>
      </c>
      <c r="F6" s="16" t="n">
        <v>2</v>
      </c>
      <c r="G6" s="16" t="n">
        <v>1.26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242314725.37</v>
      </c>
      <c r="F7" s="18" t="n">
        <v>177132574.55</v>
      </c>
      <c r="G7" s="18" t="n">
        <v>118255603.38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99596887</v>
      </c>
      <c r="F8" s="18" t="n">
        <v>108907885</v>
      </c>
      <c r="G8" s="18" t="n">
        <v>47862267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31041</v>
      </c>
      <c r="F9" s="18" t="n">
        <v>42687</v>
      </c>
      <c r="G9" s="18" t="n">
        <v>42991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42500000</v>
      </c>
      <c r="F10" s="18" t="n">
        <v>42500000</v>
      </c>
      <c r="G10" s="18" t="n">
        <v>42500000</v>
      </c>
      <c r="H10" s="18" t="n">
        <v>415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66725000</v>
      </c>
      <c r="F11" s="18" t="n">
        <v>85000000</v>
      </c>
      <c r="G11" s="18" t="n">
        <v>53550000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21659146</v>
      </c>
      <c r="F16" s="29" t="n">
        <v>28668596</v>
      </c>
      <c r="G16" s="29" t="n">
        <v>10938440</v>
      </c>
      <c r="H16" s="29" t="n">
        <v>30869666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33100900</v>
      </c>
      <c r="F17" s="31" t="n">
        <v>18836529</v>
      </c>
      <c r="G17" s="31" t="n">
        <v>8251437</v>
      </c>
      <c r="H17" s="31" t="n">
        <v>2101104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13562492</v>
      </c>
      <c r="F18" s="31" t="n">
        <v>10415113</v>
      </c>
      <c r="G18" s="31" t="n">
        <v>18418872</v>
      </c>
      <c r="H18" s="31" t="n">
        <v>8991031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72060141</v>
      </c>
      <c r="F19" s="31" t="n">
        <v>61384031</v>
      </c>
      <c r="G19" s="31" t="n">
        <v>45235901</v>
      </c>
      <c r="H19" s="31" t="n">
        <v>45605231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1418000</v>
      </c>
      <c r="F20" s="31" t="n">
        <v>3463793</v>
      </c>
      <c r="G20" s="31" t="n">
        <v>7549088</v>
      </c>
      <c r="H20" s="31" t="n">
        <v>3839868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2319603</v>
      </c>
      <c r="F22" s="31" t="n">
        <v>0</v>
      </c>
      <c r="G22" s="31" t="n">
        <v>0</v>
      </c>
      <c r="H22" s="31" t="n">
        <v>0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1717832</v>
      </c>
      <c r="F23" s="31" t="n">
        <v>1868860</v>
      </c>
      <c r="G23" s="31" t="n">
        <v>2040618</v>
      </c>
      <c r="H23" s="31" t="n">
        <v>1713409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7693531</v>
      </c>
      <c r="F24" s="31" t="n">
        <v>6032867</v>
      </c>
      <c r="G24" s="31" t="n">
        <v>9453797</v>
      </c>
      <c r="H24" s="31" t="n">
        <v>9130688</v>
      </c>
      <c r="I24" s="19" t="s">
        <v>40</v>
      </c>
    </row>
    <row r="25" customFormat="false" ht="20.1" hidden="false" customHeight="true" outlineLevel="0" collapsed="false">
      <c r="D25" s="33" t="s">
        <v>41</v>
      </c>
      <c r="E25" s="34" t="n">
        <v>85209107</v>
      </c>
      <c r="F25" s="34" t="n">
        <v>72749551</v>
      </c>
      <c r="G25" s="34" t="n">
        <v>64279404</v>
      </c>
      <c r="H25" s="34" t="n">
        <v>60289196</v>
      </c>
      <c r="I25" s="35" t="s">
        <v>42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3</v>
      </c>
      <c r="E28" s="38"/>
      <c r="F28" s="38"/>
      <c r="G28" s="38"/>
      <c r="H28" s="38"/>
      <c r="I28" s="39" t="s">
        <v>44</v>
      </c>
    </row>
    <row r="29" customFormat="false" ht="24.95" hidden="false" customHeight="true" outlineLevel="0" collapsed="false">
      <c r="D29" s="9" t="s">
        <v>45</v>
      </c>
      <c r="E29" s="38"/>
      <c r="F29" s="38"/>
      <c r="G29" s="38"/>
      <c r="H29" s="38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6692292</v>
      </c>
      <c r="F30" s="29" t="n">
        <v>8335610</v>
      </c>
      <c r="G30" s="29" t="n">
        <v>3383534</v>
      </c>
      <c r="H30" s="29" t="n">
        <v>5000537</v>
      </c>
      <c r="I30" s="30" t="s">
        <v>48</v>
      </c>
    </row>
    <row r="31" customFormat="false" ht="20.1" hidden="false" customHeight="true" outlineLevel="0" collapsed="false">
      <c r="D31" s="15" t="s">
        <v>49</v>
      </c>
      <c r="E31" s="31" t="n">
        <v>236831</v>
      </c>
      <c r="F31" s="31" t="n">
        <v>2048242</v>
      </c>
      <c r="G31" s="31" t="n">
        <v>0</v>
      </c>
      <c r="H31" s="31" t="n">
        <v>0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n">
        <v>0</v>
      </c>
      <c r="H32" s="31" t="n">
        <v>0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n">
        <v>0</v>
      </c>
      <c r="G33" s="31" t="n">
        <v>0</v>
      </c>
      <c r="H33" s="31" t="n">
        <v>0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1" t="n">
        <v>11085384</v>
      </c>
      <c r="F34" s="31" t="n">
        <v>12867811</v>
      </c>
      <c r="G34" s="31" t="n">
        <v>7151763</v>
      </c>
      <c r="H34" s="31" t="n">
        <v>7948741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n">
        <v>2549741</v>
      </c>
      <c r="H35" s="31" t="n">
        <v>0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/>
      <c r="G36" s="31" t="n">
        <v>0</v>
      </c>
      <c r="H36" s="31" t="n">
        <v>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2</v>
      </c>
    </row>
    <row r="38" customFormat="false" ht="20.1" hidden="false" customHeight="true" outlineLevel="0" collapsed="false">
      <c r="D38" s="40" t="s">
        <v>63</v>
      </c>
      <c r="E38" s="34" t="n">
        <v>11085384</v>
      </c>
      <c r="F38" s="34" t="n">
        <v>12867811</v>
      </c>
      <c r="G38" s="34" t="n">
        <v>9701504</v>
      </c>
      <c r="H38" s="34" t="n">
        <v>7948741</v>
      </c>
      <c r="I38" s="41" t="s">
        <v>64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5</v>
      </c>
      <c r="E40" s="38"/>
      <c r="F40" s="38"/>
      <c r="G40" s="38"/>
      <c r="H40" s="38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42500000</v>
      </c>
      <c r="F41" s="29" t="n">
        <v>42500000</v>
      </c>
      <c r="G41" s="29" t="n">
        <v>42500000</v>
      </c>
      <c r="H41" s="29" t="n">
        <v>42500000</v>
      </c>
      <c r="I41" s="30" t="s">
        <v>68</v>
      </c>
    </row>
    <row r="42" customFormat="false" ht="20.1" hidden="false" customHeight="true" outlineLevel="0" collapsed="false">
      <c r="D42" s="15" t="s">
        <v>69</v>
      </c>
      <c r="E42" s="31" t="n">
        <v>42500000</v>
      </c>
      <c r="F42" s="31" t="n">
        <v>42500000</v>
      </c>
      <c r="G42" s="31" t="n">
        <v>42500000</v>
      </c>
      <c r="H42" s="31" t="n">
        <v>41500000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1" t="n">
        <v>42500000</v>
      </c>
      <c r="F43" s="31" t="n">
        <v>42500000</v>
      </c>
      <c r="G43" s="31" t="n">
        <v>42500000</v>
      </c>
      <c r="H43" s="31" t="n">
        <v>41500000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1" t="n">
        <v>228462</v>
      </c>
      <c r="F44" s="31" t="n">
        <v>228462</v>
      </c>
      <c r="G44" s="31" t="n">
        <v>55735</v>
      </c>
      <c r="H44" s="31" t="n">
        <v>55735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1" t="n">
        <v>0</v>
      </c>
      <c r="F45" s="31" t="n">
        <v>0</v>
      </c>
      <c r="G45" s="31" t="n">
        <v>0</v>
      </c>
      <c r="H45" s="31" t="n">
        <v>0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n">
        <v>0</v>
      </c>
      <c r="H46" s="31" t="n">
        <v>0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1" t="n">
        <v>12500000</v>
      </c>
      <c r="F47" s="31" t="n">
        <v>12500000</v>
      </c>
      <c r="G47" s="31" t="n">
        <v>12500000</v>
      </c>
      <c r="H47" s="31" t="n">
        <v>1050000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n">
        <v>0</v>
      </c>
      <c r="H48" s="31" t="n">
        <v>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31" t="n">
        <v>0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0</v>
      </c>
      <c r="F52" s="31" t="n">
        <v>0</v>
      </c>
      <c r="G52" s="31" t="n">
        <v>-157742</v>
      </c>
      <c r="H52" s="31" t="n">
        <v>0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8151346</v>
      </c>
      <c r="F53" s="31" t="n">
        <v>4653278</v>
      </c>
      <c r="G53" s="31" t="n">
        <v>-320093</v>
      </c>
      <c r="H53" s="31" t="n">
        <v>284720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63379808</v>
      </c>
      <c r="F54" s="31" t="n">
        <v>59881740</v>
      </c>
      <c r="G54" s="31" t="n">
        <v>54577900</v>
      </c>
      <c r="H54" s="31" t="n">
        <v>52340455</v>
      </c>
      <c r="I54" s="19" t="s">
        <v>94</v>
      </c>
    </row>
    <row r="55" customFormat="false" ht="20.1" hidden="false" customHeight="true" outlineLevel="0" collapsed="false">
      <c r="D55" s="45" t="s">
        <v>95</v>
      </c>
      <c r="E55" s="31" t="n">
        <v>10743915</v>
      </c>
      <c r="F55" s="31" t="n">
        <v>0</v>
      </c>
      <c r="G55" s="31" t="n">
        <v>0</v>
      </c>
      <c r="H55" s="31" t="n">
        <v>0</v>
      </c>
      <c r="I55" s="46" t="s">
        <v>96</v>
      </c>
    </row>
    <row r="56" customFormat="false" ht="20.1" hidden="false" customHeight="true" outlineLevel="0" collapsed="false">
      <c r="D56" s="20" t="s">
        <v>97</v>
      </c>
      <c r="E56" s="34" t="n">
        <v>85209107</v>
      </c>
      <c r="F56" s="34" t="n">
        <v>72749551</v>
      </c>
      <c r="G56" s="34" t="n">
        <v>64279404</v>
      </c>
      <c r="H56" s="34" t="n">
        <v>60289196</v>
      </c>
      <c r="I56" s="22" t="s">
        <v>98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9</v>
      </c>
      <c r="E59" s="38"/>
      <c r="F59" s="38"/>
      <c r="G59" s="38"/>
      <c r="H59" s="38"/>
      <c r="I59" s="28" t="s">
        <v>100</v>
      </c>
    </row>
    <row r="60" customFormat="false" ht="20.1" hidden="false" customHeight="true" outlineLevel="0" collapsed="false">
      <c r="D60" s="12" t="s">
        <v>101</v>
      </c>
      <c r="E60" s="29" t="n">
        <v>1429912</v>
      </c>
      <c r="F60" s="29" t="n">
        <v>2129234</v>
      </c>
      <c r="G60" s="29" t="n">
        <v>-4083034</v>
      </c>
      <c r="H60" s="29" t="n">
        <v>869164</v>
      </c>
      <c r="I60" s="30" t="s">
        <v>102</v>
      </c>
    </row>
    <row r="61" customFormat="false" ht="20.1" hidden="false" customHeight="true" outlineLevel="0" collapsed="false">
      <c r="D61" s="15" t="s">
        <v>103</v>
      </c>
      <c r="E61" s="31" t="n">
        <v>9203966</v>
      </c>
      <c r="F61" s="31" t="n">
        <v>5006582</v>
      </c>
      <c r="G61" s="31" t="n">
        <v>4076171</v>
      </c>
      <c r="H61" s="31" t="n">
        <v>0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1" t="n">
        <v>263801</v>
      </c>
      <c r="F62" s="31" t="n">
        <v>231913</v>
      </c>
      <c r="G62" s="31" t="n">
        <v>372542</v>
      </c>
      <c r="H62" s="31" t="n">
        <v>10399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1" t="n">
        <v>-814470</v>
      </c>
      <c r="F63" s="31" t="n">
        <v>-862604</v>
      </c>
      <c r="G63" s="31" t="n">
        <v>0</v>
      </c>
      <c r="H63" s="31" t="n">
        <v>0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1" t="n">
        <v>1625193</v>
      </c>
      <c r="F64" s="31" t="n">
        <v>2144974</v>
      </c>
      <c r="G64" s="31" t="n">
        <v>1846442</v>
      </c>
      <c r="H64" s="31" t="n">
        <v>342902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1" t="n">
        <v>712312</v>
      </c>
      <c r="F65" s="31" t="n">
        <v>2225321</v>
      </c>
      <c r="G65" s="31" t="n">
        <v>1160409</v>
      </c>
      <c r="H65" s="31" t="n">
        <v>7642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1" t="n">
        <v>12420714</v>
      </c>
      <c r="F66" s="31" t="n">
        <v>10875420</v>
      </c>
      <c r="G66" s="31" t="n">
        <v>3372530</v>
      </c>
      <c r="H66" s="31" t="n">
        <v>1230107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105425</v>
      </c>
      <c r="F67" s="31" t="n">
        <v>357673</v>
      </c>
      <c r="G67" s="31" t="n">
        <v>248964</v>
      </c>
      <c r="H67" s="31" t="n">
        <v>101081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n">
        <v>0</v>
      </c>
      <c r="G68" s="31" t="n">
        <v>97349</v>
      </c>
      <c r="H68" s="31" t="n">
        <v>0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3729203</v>
      </c>
      <c r="F69" s="31" t="n">
        <v>2859718</v>
      </c>
      <c r="G69" s="31" t="n">
        <v>2103041</v>
      </c>
      <c r="H69" s="31" t="n">
        <v>559436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329276</v>
      </c>
      <c r="F70" s="31" t="n">
        <v>329276</v>
      </c>
      <c r="G70" s="31" t="n">
        <v>217721</v>
      </c>
      <c r="H70" s="31" t="n">
        <v>12238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1206505</v>
      </c>
      <c r="F71" s="31" t="n">
        <v>173428</v>
      </c>
      <c r="G71" s="31" t="n">
        <v>0</v>
      </c>
      <c r="H71" s="31" t="n">
        <v>0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0</v>
      </c>
      <c r="F72" s="31" t="n">
        <v>0</v>
      </c>
      <c r="G72" s="31" t="n">
        <v>313776</v>
      </c>
      <c r="H72" s="31" t="n">
        <v>27494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7379581</v>
      </c>
      <c r="F73" s="31" t="n">
        <v>7484601</v>
      </c>
      <c r="G73" s="31" t="n">
        <v>609400</v>
      </c>
      <c r="H73" s="31" t="n">
        <v>542096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738903</v>
      </c>
      <c r="F74" s="31" t="n">
        <v>1024048</v>
      </c>
      <c r="G74" s="31" t="n">
        <v>302968</v>
      </c>
      <c r="H74" s="31" t="n">
        <v>0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6640678</v>
      </c>
      <c r="F75" s="31" t="n">
        <v>6460553</v>
      </c>
      <c r="G75" s="31" t="n">
        <v>306432</v>
      </c>
      <c r="H75" s="31" t="n">
        <v>542096</v>
      </c>
      <c r="I75" s="47" t="s">
        <v>132</v>
      </c>
    </row>
    <row r="76" customFormat="false" ht="20.1" hidden="false" customHeight="true" outlineLevel="0" collapsed="false">
      <c r="D76" s="15" t="s">
        <v>133</v>
      </c>
      <c r="E76" s="31" t="n">
        <v>2000000</v>
      </c>
      <c r="F76" s="31" t="n">
        <v>1115479</v>
      </c>
      <c r="G76" s="31" t="n">
        <v>911245</v>
      </c>
      <c r="H76" s="31" t="n">
        <v>79621</v>
      </c>
      <c r="I76" s="47" t="s">
        <v>134</v>
      </c>
    </row>
    <row r="77" customFormat="false" ht="20.1" hidden="false" customHeight="true" outlineLevel="0" collapsed="false">
      <c r="D77" s="15" t="s">
        <v>135</v>
      </c>
      <c r="E77" s="31" t="n">
        <v>0</v>
      </c>
      <c r="F77" s="31" t="n">
        <v>0</v>
      </c>
      <c r="G77" s="31" t="n">
        <v>0</v>
      </c>
      <c r="H77" s="31" t="n">
        <v>0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204018</v>
      </c>
      <c r="F78" s="31" t="n">
        <v>173976</v>
      </c>
      <c r="G78" s="31" t="n">
        <v>0</v>
      </c>
      <c r="H78" s="31" t="n">
        <v>0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0</v>
      </c>
      <c r="F79" s="31" t="n">
        <v>25000</v>
      </c>
      <c r="G79" s="31" t="n">
        <v>0</v>
      </c>
      <c r="H79" s="31" t="n">
        <v>0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4436660</v>
      </c>
      <c r="F80" s="31" t="n">
        <v>5146098</v>
      </c>
      <c r="G80" s="31" t="n">
        <v>-604813</v>
      </c>
      <c r="H80" s="31" t="n">
        <v>462475</v>
      </c>
      <c r="I80" s="47" t="s">
        <v>142</v>
      </c>
    </row>
    <row r="81" customFormat="false" ht="20.1" hidden="false" customHeight="true" outlineLevel="0" collapsed="false">
      <c r="D81" s="15" t="s">
        <v>95</v>
      </c>
      <c r="E81" s="31" t="n">
        <v>405617</v>
      </c>
      <c r="F81" s="31" t="n">
        <v>0</v>
      </c>
      <c r="G81" s="31" t="n">
        <v>0</v>
      </c>
      <c r="H81" s="31" t="n">
        <v>0</v>
      </c>
      <c r="I81" s="47" t="s">
        <v>96</v>
      </c>
    </row>
    <row r="82" customFormat="false" ht="20.1" hidden="false" customHeight="true" outlineLevel="0" collapsed="false">
      <c r="D82" s="20" t="s">
        <v>143</v>
      </c>
      <c r="E82" s="34" t="n">
        <v>4031043</v>
      </c>
      <c r="F82" s="34" t="n">
        <v>5146098</v>
      </c>
      <c r="G82" s="34" t="n">
        <v>-604813</v>
      </c>
      <c r="H82" s="34" t="n">
        <v>462475</v>
      </c>
      <c r="I82" s="48" t="s">
        <v>144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5</v>
      </c>
      <c r="E85" s="49"/>
      <c r="F85" s="49"/>
      <c r="G85" s="49"/>
      <c r="H85" s="49"/>
      <c r="I85" s="28" t="s">
        <v>146</v>
      </c>
    </row>
    <row r="86" customFormat="false" ht="20.1" hidden="false" customHeight="true" outlineLevel="0" collapsed="false">
      <c r="D86" s="12" t="s">
        <v>147</v>
      </c>
      <c r="E86" s="29" t="n">
        <v>26620354</v>
      </c>
      <c r="F86" s="29" t="n">
        <v>10938440</v>
      </c>
      <c r="G86" s="29" t="n">
        <v>30869666</v>
      </c>
      <c r="H86" s="29" t="n">
        <v>7174515</v>
      </c>
      <c r="I86" s="30" t="s">
        <v>148</v>
      </c>
    </row>
    <row r="87" customFormat="false" ht="20.1" hidden="false" customHeight="true" outlineLevel="0" collapsed="false">
      <c r="D87" s="15" t="s">
        <v>149</v>
      </c>
      <c r="E87" s="31" t="n">
        <v>-16652190</v>
      </c>
      <c r="F87" s="31" t="n">
        <v>14912555</v>
      </c>
      <c r="G87" s="31" t="n">
        <v>-21094076</v>
      </c>
      <c r="H87" s="31" t="n">
        <v>-6355544</v>
      </c>
      <c r="I87" s="19" t="s">
        <v>150</v>
      </c>
    </row>
    <row r="88" customFormat="false" ht="20.1" hidden="false" customHeight="true" outlineLevel="0" collapsed="false">
      <c r="D88" s="15" t="s">
        <v>151</v>
      </c>
      <c r="E88" s="31" t="n">
        <v>-1045849</v>
      </c>
      <c r="F88" s="31" t="n">
        <v>3319100</v>
      </c>
      <c r="G88" s="31" t="n">
        <v>-4386891</v>
      </c>
      <c r="H88" s="31" t="n">
        <v>-5577285</v>
      </c>
      <c r="I88" s="19" t="s">
        <v>152</v>
      </c>
    </row>
    <row r="89" customFormat="false" ht="20.1" hidden="false" customHeight="true" outlineLevel="0" collapsed="false">
      <c r="D89" s="15" t="s">
        <v>153</v>
      </c>
      <c r="E89" s="31" t="n">
        <v>12500000</v>
      </c>
      <c r="F89" s="31" t="n">
        <v>-2549741</v>
      </c>
      <c r="G89" s="31" t="n">
        <v>5549741</v>
      </c>
      <c r="H89" s="31" t="n">
        <v>35627980</v>
      </c>
      <c r="I89" s="19" t="s">
        <v>154</v>
      </c>
    </row>
    <row r="90" customFormat="false" ht="20.1" hidden="false" customHeight="true" outlineLevel="0" collapsed="false">
      <c r="D90" s="33" t="s">
        <v>155</v>
      </c>
      <c r="E90" s="34" t="n">
        <v>21422315</v>
      </c>
      <c r="F90" s="34" t="n">
        <v>26620354</v>
      </c>
      <c r="G90" s="34" t="n">
        <v>10938440</v>
      </c>
      <c r="H90" s="34" t="n">
        <v>30869666</v>
      </c>
      <c r="I90" s="35" t="s">
        <v>156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7</v>
      </c>
      <c r="E93" s="10"/>
      <c r="F93" s="10"/>
      <c r="G93" s="10"/>
      <c r="H93" s="10"/>
      <c r="I93" s="11" t="s">
        <v>158</v>
      </c>
    </row>
    <row r="94" customFormat="false" ht="20.1" hidden="false" customHeight="true" outlineLevel="0" collapsed="false">
      <c r="D94" s="12" t="s">
        <v>159</v>
      </c>
      <c r="E94" s="13" t="n">
        <f aca="false">+E8*100/E10</f>
        <v>234.345616470588</v>
      </c>
      <c r="F94" s="13" t="n">
        <f aca="false">+F8*100/F10</f>
        <v>256.253847058824</v>
      </c>
      <c r="G94" s="13" t="n">
        <f aca="false">+G8*100/G10</f>
        <v>112.617098823529</v>
      </c>
      <c r="H94" s="13" t="n">
        <f aca="false">+H8*100/H10</f>
        <v>0</v>
      </c>
      <c r="I94" s="14" t="s">
        <v>160</v>
      </c>
    </row>
    <row r="95" customFormat="false" ht="20.1" hidden="false" customHeight="true" outlineLevel="0" collapsed="false">
      <c r="D95" s="15" t="s">
        <v>161</v>
      </c>
      <c r="E95" s="16" t="n">
        <f aca="false">+E82/E10</f>
        <v>0.0948480705882353</v>
      </c>
      <c r="F95" s="16" t="n">
        <f aca="false">+F82/F10</f>
        <v>0.121084658823529</v>
      </c>
      <c r="G95" s="16" t="n">
        <f aca="false">+G82/G10</f>
        <v>-0.0142308941176471</v>
      </c>
      <c r="H95" s="16" t="n">
        <f aca="false">+H82/H10</f>
        <v>0.0111439759036145</v>
      </c>
      <c r="I95" s="17" t="s">
        <v>162</v>
      </c>
    </row>
    <row r="96" customFormat="false" ht="20.1" hidden="false" customHeight="true" outlineLevel="0" collapsed="false">
      <c r="D96" s="15" t="s">
        <v>163</v>
      </c>
      <c r="E96" s="16" t="n">
        <f aca="false">+E50/E10</f>
        <v>0</v>
      </c>
      <c r="F96" s="16" t="n">
        <f aca="false">+F50/F10</f>
        <v>0</v>
      </c>
      <c r="G96" s="16" t="n">
        <f aca="false">+G50/G10</f>
        <v>0</v>
      </c>
      <c r="H96" s="16" t="n">
        <f aca="false">+H50/H10</f>
        <v>0</v>
      </c>
      <c r="I96" s="17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54/E10</f>
        <v>1.4912896</v>
      </c>
      <c r="F97" s="16" t="n">
        <f aca="false">+F54/F10</f>
        <v>1.40898211764706</v>
      </c>
      <c r="G97" s="16" t="n">
        <f aca="false">+G54/G10</f>
        <v>1.28418588235294</v>
      </c>
      <c r="H97" s="16" t="n">
        <f aca="false">+H54/H10</f>
        <v>1.26121578313253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11/E82</f>
        <v>16.55278795091</v>
      </c>
      <c r="F98" s="16" t="n">
        <f aca="false">+F11/F82</f>
        <v>16.517369082361</v>
      </c>
      <c r="G98" s="16" t="n">
        <f aca="false">+G11/G82</f>
        <v>-88.5397635302151</v>
      </c>
      <c r="H98" s="16" t="s">
        <v>7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0*100/E11</f>
        <v>0</v>
      </c>
      <c r="F99" s="16" t="n">
        <f aca="false">+F50*100/F11</f>
        <v>0</v>
      </c>
      <c r="G99" s="16" t="n">
        <f aca="false">+G50*100/G11</f>
        <v>0</v>
      </c>
      <c r="H99" s="16" t="s">
        <v>7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50*100/E82</f>
        <v>0</v>
      </c>
      <c r="F100" s="16" t="n">
        <f aca="false">+F50*100/F82</f>
        <v>0</v>
      </c>
      <c r="G100" s="16" t="n">
        <f aca="false">+G50*100/G82</f>
        <v>-0</v>
      </c>
      <c r="H100" s="16" t="n">
        <f aca="false">+H50*100/H82</f>
        <v>0</v>
      </c>
      <c r="I100" s="17" t="s">
        <v>172</v>
      </c>
    </row>
    <row r="101" customFormat="false" ht="20.1" hidden="false" customHeight="true" outlineLevel="0" collapsed="false">
      <c r="D101" s="20" t="s">
        <v>173</v>
      </c>
      <c r="E101" s="50" t="n">
        <f aca="false">+E11/E54</f>
        <v>1.05278009046667</v>
      </c>
      <c r="F101" s="50" t="n">
        <f aca="false">+F11/F54</f>
        <v>1.41946443106029</v>
      </c>
      <c r="G101" s="50" t="n">
        <f aca="false">+G11/G54</f>
        <v>0.981166369537853</v>
      </c>
      <c r="H101" s="50" t="s">
        <v>7</v>
      </c>
      <c r="I101" s="51" t="s">
        <v>174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5</v>
      </c>
      <c r="E103" s="55" t="n">
        <f aca="false">+E73*100/E66</f>
        <v>59.413500705354</v>
      </c>
      <c r="F103" s="55" t="n">
        <f aca="false">+F73*100/F66</f>
        <v>68.8212593168816</v>
      </c>
      <c r="G103" s="55" t="n">
        <f aca="false">+G73*100/G66</f>
        <v>18.0695205083424</v>
      </c>
      <c r="H103" s="55" t="n">
        <f aca="false">+H73*100/H66</f>
        <v>44.0690118827061</v>
      </c>
      <c r="I103" s="19" t="s">
        <v>176</v>
      </c>
    </row>
    <row r="104" customFormat="false" ht="20.1" hidden="false" customHeight="true" outlineLevel="0" collapsed="false">
      <c r="D104" s="15" t="s">
        <v>177</v>
      </c>
      <c r="E104" s="55" t="n">
        <f aca="false">+E80*100/E66</f>
        <v>35.7198467012444</v>
      </c>
      <c r="F104" s="55" t="n">
        <f aca="false">+F80*100/F66</f>
        <v>47.3186139018079</v>
      </c>
      <c r="G104" s="55" t="n">
        <f aca="false">+G80*100/G66</f>
        <v>-17.9335098575847</v>
      </c>
      <c r="H104" s="55" t="n">
        <f aca="false">+H80*100/H66</f>
        <v>37.596322921502</v>
      </c>
      <c r="I104" s="19" t="s">
        <v>178</v>
      </c>
    </row>
    <row r="105" customFormat="false" ht="20.1" hidden="false" customHeight="true" outlineLevel="0" collapsed="false">
      <c r="A105" s="5"/>
      <c r="B105" s="5"/>
      <c r="C105" s="5"/>
      <c r="D105" s="15" t="s">
        <v>179</v>
      </c>
      <c r="E105" s="55" t="n">
        <f aca="false">+(E80+E74)*100/E25</f>
        <v>6.07395521701689</v>
      </c>
      <c r="F105" s="55" t="n">
        <f aca="false">+(F80+F74)*100/F25</f>
        <v>8.48135268903584</v>
      </c>
      <c r="G105" s="55" t="n">
        <f aca="false">+(G80+G74)*100/G25</f>
        <v>-0.469582760910478</v>
      </c>
      <c r="H105" s="55" t="n">
        <f aca="false">+(H80+H74)*100/H25</f>
        <v>0.767094323168616</v>
      </c>
      <c r="I105" s="19" t="s">
        <v>180</v>
      </c>
    </row>
    <row r="106" customFormat="false" ht="20.1" hidden="false" customHeight="true" outlineLevel="0" collapsed="false">
      <c r="A106" s="5"/>
      <c r="B106" s="5"/>
      <c r="C106" s="5"/>
      <c r="D106" s="20" t="s">
        <v>181</v>
      </c>
      <c r="E106" s="56" t="n">
        <f aca="false">+E82*100/E54</f>
        <v>6.36013760092173</v>
      </c>
      <c r="F106" s="56" t="n">
        <f aca="false">+F82*100/F54</f>
        <v>8.5937683173535</v>
      </c>
      <c r="G106" s="56" t="n">
        <f aca="false">+G82*100/G54</f>
        <v>-1.10816466005471</v>
      </c>
      <c r="H106" s="56" t="n">
        <f aca="false">+H82*100/H54</f>
        <v>0.883589949686146</v>
      </c>
      <c r="I106" s="22" t="s">
        <v>182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3</v>
      </c>
      <c r="E108" s="13" t="n">
        <f aca="false">+E38*100/E25</f>
        <v>13.0096234901276</v>
      </c>
      <c r="F108" s="13" t="n">
        <f aca="false">+F38*100/F25</f>
        <v>17.6878218808526</v>
      </c>
      <c r="G108" s="13" t="n">
        <f aca="false">+G38*100/G25</f>
        <v>15.0927099448526</v>
      </c>
      <c r="H108" s="13" t="n">
        <f aca="false">+H38*100/H25</f>
        <v>13.1843539595386</v>
      </c>
      <c r="I108" s="30" t="s">
        <v>184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5</v>
      </c>
      <c r="E109" s="16" t="n">
        <f aca="false">+(E54+E55)*100/E25</f>
        <v>86.9903765098724</v>
      </c>
      <c r="F109" s="16" t="n">
        <f aca="false">+(F54+F55)*100/F25</f>
        <v>82.3121781191474</v>
      </c>
      <c r="G109" s="16" t="n">
        <f aca="false">+(G54+G55)*100/G25</f>
        <v>84.9072900551474</v>
      </c>
      <c r="H109" s="16" t="n">
        <f aca="false">+(H54+H55)*100/H25</f>
        <v>86.8156460404614</v>
      </c>
      <c r="I109" s="19" t="s">
        <v>186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7</v>
      </c>
      <c r="E110" s="50" t="n">
        <f aca="false">+E73/E74</f>
        <v>9.98721212391884</v>
      </c>
      <c r="F110" s="50" t="n">
        <f aca="false">+F73/F74</f>
        <v>7.30883806227833</v>
      </c>
      <c r="G110" s="50" t="n">
        <f aca="false">+G73/G74</f>
        <v>2.01143355073803</v>
      </c>
      <c r="H110" s="50" t="s">
        <v>7</v>
      </c>
      <c r="I110" s="51" t="s">
        <v>188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89</v>
      </c>
      <c r="E112" s="13" t="n">
        <f aca="false">+E66/E25</f>
        <v>0.145767447134495</v>
      </c>
      <c r="F112" s="13" t="n">
        <f aca="false">+F66/F25</f>
        <v>0.149491231911521</v>
      </c>
      <c r="G112" s="13" t="n">
        <f aca="false">+G66/G25</f>
        <v>0.0524667279117896</v>
      </c>
      <c r="H112" s="13" t="n">
        <f aca="false">+H66/H25</f>
        <v>0.0204034401122218</v>
      </c>
      <c r="I112" s="14" t="s">
        <v>190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1</v>
      </c>
      <c r="E113" s="16" t="n">
        <f aca="false">+E66/(E18+E20+E21)</f>
        <v>0.829125905878125</v>
      </c>
      <c r="F113" s="16" t="n">
        <f aca="false">+F66/(F18+F20+F21)</f>
        <v>0.783593461905427</v>
      </c>
      <c r="G113" s="16" t="n">
        <f aca="false">+G66/(G18+G20+G21)</f>
        <v>0.129872735478644</v>
      </c>
      <c r="H113" s="16" t="n">
        <f aca="false">+H66/(H18+H20+H21)</f>
        <v>0.0958706790537436</v>
      </c>
      <c r="I113" s="17" t="s">
        <v>192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3</v>
      </c>
      <c r="E114" s="50" t="n">
        <f aca="false">+E66/E117</f>
        <v>0.20370255842102</v>
      </c>
      <c r="F114" s="50" t="n">
        <f aca="false">+F66/F117</f>
        <v>0.224160497252259</v>
      </c>
      <c r="G114" s="50" t="n">
        <f aca="false">+G66/G117</f>
        <v>0.0885547153515724</v>
      </c>
      <c r="H114" s="50" t="n">
        <f aca="false">+H66/H117</f>
        <v>0.032666533710391</v>
      </c>
      <c r="I114" s="51" t="s">
        <v>194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5</v>
      </c>
      <c r="E116" s="13" t="n">
        <f aca="false">+E19/E34</f>
        <v>6.50046412465279</v>
      </c>
      <c r="F116" s="13" t="n">
        <f aca="false">+F19/F34</f>
        <v>4.77035534637554</v>
      </c>
      <c r="G116" s="13" t="n">
        <f aca="false">+G19/G34</f>
        <v>6.32513982915821</v>
      </c>
      <c r="H116" s="13" t="n">
        <f aca="false">+H19/H34</f>
        <v>5.73741564859139</v>
      </c>
      <c r="I116" s="14" t="s">
        <v>196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7</v>
      </c>
      <c r="E117" s="34" t="n">
        <f aca="false">+E19-E34</f>
        <v>60974757</v>
      </c>
      <c r="F117" s="34" t="n">
        <f aca="false">+F19-F34</f>
        <v>48516220</v>
      </c>
      <c r="G117" s="34" t="n">
        <f aca="false">+G19-G34</f>
        <v>38084138</v>
      </c>
      <c r="H117" s="34" t="n">
        <f aca="false">+H19-H34</f>
        <v>37656490</v>
      </c>
      <c r="I117" s="51" t="s">
        <v>198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2"/>
      <c r="I118" s="63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4"/>
      <c r="I119" s="25"/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5"/>
    </row>
    <row r="121" customFormat="false" ht="20.1" hidden="false" customHeight="true" outlineLevel="0" collapsed="false">
      <c r="D121" s="23"/>
      <c r="I121" s="65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4:53:17Z</dcterms:modified>
  <cp:revision>0</cp:revision>
  <dc:subject/>
  <dc:title/>
</cp:coreProperties>
</file>